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91766"/>
        <c:axId val="56792314"/>
      </c:barChart>
      <c:catAx>
        <c:axId val="7391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2314"/>
        <c:crossesAt val="0"/>
        <c:auto val="1"/>
        <c:lblAlgn val="ctr"/>
        <c:lblOffset val="100"/>
        <c:noMultiLvlLbl val="0"/>
      </c:catAx>
      <c:valAx>
        <c:axId val="56792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7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991927"/>
        <c:axId val="24996136"/>
      </c:barChart>
      <c:catAx>
        <c:axId val="75991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6136"/>
        <c:crossesAt val="0"/>
        <c:auto val="1"/>
        <c:lblAlgn val="ctr"/>
        <c:lblOffset val="100"/>
        <c:noMultiLvlLbl val="0"/>
      </c:catAx>
      <c:valAx>
        <c:axId val="24996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19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