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96891"/>
        <c:axId val="69718573"/>
      </c:scatterChart>
      <c:valAx>
        <c:axId val="70296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8573"/>
        <c:crossesAt val="0"/>
        <c:crossBetween val="midCat"/>
      </c:valAx>
      <c:valAx>
        <c:axId val="69718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16771"/>
        <c:axId val="24789905"/>
      </c:scatterChart>
      <c:valAx>
        <c:axId val="47216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905"/>
        <c:crossesAt val="0"/>
        <c:crossBetween val="midCat"/>
      </c:valAx>
      <c:valAx>
        <c:axId val="24789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6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70181"/>
        <c:axId val="16496634"/>
      </c:scatterChart>
      <c:valAx>
        <c:axId val="15770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634"/>
        <c:crossesAt val="0"/>
        <c:crossBetween val="midCat"/>
      </c:valAx>
      <c:valAx>
        <c:axId val="16496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0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38999"/>
        <c:axId val="73710653"/>
      </c:scatterChart>
      <c:valAx>
        <c:axId val="32238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0653"/>
        <c:crossesAt val="0"/>
        <c:crossBetween val="midCat"/>
      </c:valAx>
      <c:valAx>
        <c:axId val="73710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