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1439"/>
        <c:axId val="87864290"/>
      </c:barChart>
      <c:catAx>
        <c:axId val="655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90"/>
        <c:auto val="1"/>
        <c:lblAlgn val="ctr"/>
        <c:lblOffset val="100"/>
        <c:noMultiLvlLbl val="0"/>
      </c:catAx>
      <c:valAx>
        <c:axId val="878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15232"/>
        <c:axId val="45563959"/>
      </c:barChart>
      <c:catAx>
        <c:axId val="838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959"/>
        <c:auto val="1"/>
        <c:lblAlgn val="ctr"/>
        <c:lblOffset val="100"/>
        <c:noMultiLvlLbl val="0"/>
      </c:catAx>
      <c:valAx>
        <c:axId val="455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6894"/>
        <c:axId val="20179967"/>
      </c:barChart>
      <c:catAx>
        <c:axId val="298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967"/>
        <c:auto val="1"/>
        <c:lblAlgn val="ctr"/>
        <c:lblOffset val="100"/>
        <c:noMultiLvlLbl val="0"/>
      </c:catAx>
      <c:valAx>
        <c:axId val="201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0125"/>
        <c:axId val="67602374"/>
      </c:barChart>
      <c:catAx>
        <c:axId val="301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374"/>
        <c:auto val="1"/>
        <c:lblAlgn val="ctr"/>
        <c:lblOffset val="100"/>
        <c:noMultiLvlLbl val="0"/>
      </c:catAx>
      <c:valAx>
        <c:axId val="676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75397"/>
        <c:axId val="3128129"/>
      </c:barChart>
      <c:catAx>
        <c:axId val="634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29"/>
        <c:auto val="1"/>
        <c:lblAlgn val="ctr"/>
        <c:lblOffset val="100"/>
        <c:noMultiLvlLbl val="0"/>
      </c:catAx>
      <c:valAx>
        <c:axId val="31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41840"/>
        <c:axId val="61251127"/>
      </c:barChart>
      <c:catAx>
        <c:axId val="187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127"/>
        <c:auto val="1"/>
        <c:lblAlgn val="ctr"/>
        <c:lblOffset val="100"/>
        <c:noMultiLvlLbl val="0"/>
      </c:catAx>
      <c:valAx>
        <c:axId val="612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4870"/>
        <c:axId val="23431309"/>
      </c:barChart>
      <c:catAx>
        <c:axId val="857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309"/>
        <c:auto val="1"/>
        <c:lblAlgn val="ctr"/>
        <c:lblOffset val="100"/>
        <c:noMultiLvlLbl val="0"/>
      </c:catAx>
      <c:valAx>
        <c:axId val="234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32002"/>
        <c:axId val="25332458"/>
      </c:barChart>
      <c:catAx>
        <c:axId val="898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58"/>
        <c:auto val="1"/>
        <c:lblAlgn val="ctr"/>
        <c:lblOffset val="100"/>
        <c:noMultiLvlLbl val="0"/>
      </c:catAx>
      <c:valAx>
        <c:axId val="253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8025"/>
        <c:axId val="61211694"/>
      </c:barChart>
      <c:catAx>
        <c:axId val="686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94"/>
        <c:auto val="1"/>
        <c:lblAlgn val="ctr"/>
        <c:lblOffset val="100"/>
        <c:noMultiLvlLbl val="0"/>
      </c:catAx>
      <c:valAx>
        <c:axId val="612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7356"/>
        <c:axId val="32936870"/>
      </c:barChart>
      <c:catAx>
        <c:axId val="95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70"/>
        <c:auto val="1"/>
        <c:lblAlgn val="ctr"/>
        <c:lblOffset val="100"/>
        <c:noMultiLvlLbl val="0"/>
      </c:catAx>
      <c:valAx>
        <c:axId val="329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5883"/>
        <c:axId val="97517435"/>
      </c:barChart>
      <c:catAx>
        <c:axId val="837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435"/>
        <c:auto val="1"/>
        <c:lblAlgn val="ctr"/>
        <c:lblOffset val="100"/>
        <c:noMultiLvlLbl val="0"/>
      </c:catAx>
      <c:valAx>
        <c:axId val="975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8443"/>
        <c:axId val="18716970"/>
      </c:barChart>
      <c:catAx>
        <c:axId val="218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970"/>
        <c:auto val="1"/>
        <c:lblAlgn val="ctr"/>
        <c:lblOffset val="100"/>
        <c:noMultiLvlLbl val="0"/>
      </c:catAx>
      <c:valAx>
        <c:axId val="187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7515"/>
        <c:axId val="99366173"/>
      </c:barChart>
      <c:catAx>
        <c:axId val="576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73"/>
        <c:auto val="1"/>
        <c:lblAlgn val="ctr"/>
        <c:lblOffset val="100"/>
        <c:noMultiLvlLbl val="0"/>
      </c:catAx>
      <c:valAx>
        <c:axId val="993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0053"/>
        <c:axId val="31013534"/>
      </c:barChart>
      <c:catAx>
        <c:axId val="180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534"/>
        <c:auto val="1"/>
        <c:lblAlgn val="ctr"/>
        <c:lblOffset val="100"/>
        <c:noMultiLvlLbl val="0"/>
      </c:catAx>
      <c:valAx>
        <c:axId val="310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2373"/>
        <c:axId val="87005509"/>
      </c:barChart>
      <c:catAx>
        <c:axId val="837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509"/>
        <c:auto val="1"/>
        <c:lblAlgn val="ctr"/>
        <c:lblOffset val="100"/>
        <c:noMultiLvlLbl val="0"/>
      </c:catAx>
      <c:valAx>
        <c:axId val="870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77113"/>
        <c:axId val="75881166"/>
      </c:barChart>
      <c:catAx>
        <c:axId val="993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66"/>
        <c:auto val="1"/>
        <c:lblAlgn val="ctr"/>
        <c:lblOffset val="100"/>
        <c:noMultiLvlLbl val="0"/>
      </c:catAx>
      <c:valAx>
        <c:axId val="758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2570"/>
        <c:axId val="6138270"/>
      </c:barChart>
      <c:catAx>
        <c:axId val="845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70"/>
        <c:auto val="1"/>
        <c:lblAlgn val="ctr"/>
        <c:lblOffset val="100"/>
        <c:noMultiLvlLbl val="0"/>
      </c:catAx>
      <c:valAx>
        <c:axId val="61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18387"/>
        <c:axId val="36557332"/>
      </c:barChart>
      <c:catAx>
        <c:axId val="694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332"/>
        <c:auto val="1"/>
        <c:lblAlgn val="ctr"/>
        <c:lblOffset val="100"/>
        <c:noMultiLvlLbl val="0"/>
      </c:catAx>
      <c:valAx>
        <c:axId val="365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