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86856"/>
        <c:axId val="30591306"/>
      </c:barChart>
      <c:catAx>
        <c:axId val="538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06"/>
        <c:auto val="1"/>
        <c:lblAlgn val="ctr"/>
        <c:lblOffset val="100"/>
        <c:noMultiLvlLbl val="0"/>
      </c:catAx>
      <c:valAx>
        <c:axId val="305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8223"/>
        <c:axId val="47277825"/>
      </c:barChart>
      <c:catAx>
        <c:axId val="162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25"/>
        <c:auto val="1"/>
        <c:lblAlgn val="ctr"/>
        <c:lblOffset val="100"/>
        <c:noMultiLvlLbl val="0"/>
      </c:catAx>
      <c:valAx>
        <c:axId val="472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4528"/>
        <c:axId val="38188568"/>
      </c:barChart>
      <c:catAx>
        <c:axId val="327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568"/>
        <c:auto val="1"/>
        <c:lblAlgn val="ctr"/>
        <c:lblOffset val="100"/>
        <c:noMultiLvlLbl val="0"/>
      </c:catAx>
      <c:valAx>
        <c:axId val="381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5602"/>
        <c:axId val="70170460"/>
      </c:barChart>
      <c:catAx>
        <c:axId val="773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460"/>
        <c:auto val="1"/>
        <c:lblAlgn val="ctr"/>
        <c:lblOffset val="100"/>
        <c:noMultiLvlLbl val="0"/>
      </c:catAx>
      <c:valAx>
        <c:axId val="701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0749"/>
        <c:axId val="49832241"/>
      </c:barChart>
      <c:catAx>
        <c:axId val="966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241"/>
        <c:auto val="1"/>
        <c:lblAlgn val="ctr"/>
        <c:lblOffset val="100"/>
        <c:noMultiLvlLbl val="0"/>
      </c:catAx>
      <c:valAx>
        <c:axId val="498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2978"/>
        <c:axId val="22020786"/>
      </c:barChart>
      <c:catAx>
        <c:axId val="881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86"/>
        <c:auto val="1"/>
        <c:lblAlgn val="ctr"/>
        <c:lblOffset val="100"/>
        <c:noMultiLvlLbl val="0"/>
      </c:catAx>
      <c:valAx>
        <c:axId val="220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9507"/>
        <c:axId val="90238551"/>
      </c:barChart>
      <c:catAx>
        <c:axId val="756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551"/>
        <c:auto val="1"/>
        <c:lblAlgn val="ctr"/>
        <c:lblOffset val="100"/>
        <c:noMultiLvlLbl val="0"/>
      </c:catAx>
      <c:valAx>
        <c:axId val="902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12458"/>
        <c:axId val="60532494"/>
      </c:barChart>
      <c:catAx>
        <c:axId val="786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494"/>
        <c:auto val="1"/>
        <c:lblAlgn val="ctr"/>
        <c:lblOffset val="100"/>
        <c:noMultiLvlLbl val="0"/>
      </c:catAx>
      <c:valAx>
        <c:axId val="605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6840"/>
        <c:axId val="39047687"/>
      </c:barChart>
      <c:catAx>
        <c:axId val="559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687"/>
        <c:auto val="1"/>
        <c:lblAlgn val="ctr"/>
        <c:lblOffset val="100"/>
        <c:noMultiLvlLbl val="0"/>
      </c:catAx>
      <c:valAx>
        <c:axId val="390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0593"/>
        <c:axId val="76561229"/>
      </c:barChart>
      <c:catAx>
        <c:axId val="653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29"/>
        <c:auto val="1"/>
        <c:lblAlgn val="ctr"/>
        <c:lblOffset val="100"/>
        <c:noMultiLvlLbl val="0"/>
      </c:catAx>
      <c:valAx>
        <c:axId val="765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2715"/>
        <c:axId val="46062599"/>
      </c:barChart>
      <c:catAx>
        <c:axId val="588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99"/>
        <c:auto val="1"/>
        <c:lblAlgn val="ctr"/>
        <c:lblOffset val="100"/>
        <c:noMultiLvlLbl val="0"/>
      </c:catAx>
      <c:valAx>
        <c:axId val="460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0728"/>
        <c:axId val="44315443"/>
      </c:barChart>
      <c:catAx>
        <c:axId val="301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443"/>
        <c:auto val="1"/>
        <c:lblAlgn val="ctr"/>
        <c:lblOffset val="100"/>
        <c:noMultiLvlLbl val="0"/>
      </c:catAx>
      <c:valAx>
        <c:axId val="443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40442"/>
        <c:axId val="48417436"/>
      </c:barChart>
      <c:catAx>
        <c:axId val="309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436"/>
        <c:auto val="1"/>
        <c:lblAlgn val="ctr"/>
        <c:lblOffset val="100"/>
        <c:noMultiLvlLbl val="0"/>
      </c:catAx>
      <c:valAx>
        <c:axId val="484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57551"/>
        <c:axId val="73213174"/>
      </c:barChart>
      <c:catAx>
        <c:axId val="502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74"/>
        <c:auto val="1"/>
        <c:lblAlgn val="ctr"/>
        <c:lblOffset val="100"/>
        <c:noMultiLvlLbl val="0"/>
      </c:catAx>
      <c:valAx>
        <c:axId val="732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02547"/>
        <c:axId val="87102117"/>
      </c:barChart>
      <c:catAx>
        <c:axId val="488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17"/>
        <c:auto val="1"/>
        <c:lblAlgn val="ctr"/>
        <c:lblOffset val="100"/>
        <c:noMultiLvlLbl val="0"/>
      </c:catAx>
      <c:valAx>
        <c:axId val="871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8488"/>
        <c:axId val="11562537"/>
      </c:barChart>
      <c:catAx>
        <c:axId val="490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37"/>
        <c:auto val="1"/>
        <c:lblAlgn val="ctr"/>
        <c:lblOffset val="100"/>
        <c:noMultiLvlLbl val="0"/>
      </c:catAx>
      <c:valAx>
        <c:axId val="115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21024"/>
        <c:axId val="53023652"/>
      </c:barChart>
      <c:catAx>
        <c:axId val="550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52"/>
        <c:auto val="1"/>
        <c:lblAlgn val="ctr"/>
        <c:lblOffset val="100"/>
        <c:noMultiLvlLbl val="0"/>
      </c:catAx>
      <c:valAx>
        <c:axId val="530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5595"/>
        <c:axId val="21111553"/>
      </c:barChart>
      <c:catAx>
        <c:axId val="773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53"/>
        <c:auto val="1"/>
        <c:lblAlgn val="ctr"/>
        <c:lblOffset val="100"/>
        <c:noMultiLvlLbl val="0"/>
      </c:catAx>
      <c:valAx>
        <c:axId val="211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