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51422"/>
        <c:axId val="58061353"/>
      </c:scatterChart>
      <c:valAx>
        <c:axId val="28151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353"/>
        <c:crossesAt val="0"/>
        <c:crossBetween val="midCat"/>
      </c:valAx>
      <c:valAx>
        <c:axId val="58061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23303"/>
        <c:axId val="99471851"/>
      </c:scatterChart>
      <c:valAx>
        <c:axId val="90923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851"/>
        <c:crossesAt val="0"/>
        <c:crossBetween val="midCat"/>
      </c:valAx>
      <c:valAx>
        <c:axId val="99471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3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36759"/>
        <c:axId val="72466126"/>
      </c:scatterChart>
      <c:valAx>
        <c:axId val="36136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126"/>
        <c:crossesAt val="0"/>
        <c:crossBetween val="midCat"/>
      </c:valAx>
      <c:valAx>
        <c:axId val="72466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6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61026"/>
        <c:axId val="93594559"/>
      </c:scatterChart>
      <c:valAx>
        <c:axId val="50361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4559"/>
        <c:crossesAt val="0"/>
        <c:crossBetween val="midCat"/>
      </c:valAx>
      <c:valAx>
        <c:axId val="93594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1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