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59548"/>
        <c:axId val="6465220"/>
      </c:barChart>
      <c:catAx>
        <c:axId val="7265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20"/>
        <c:auto val="1"/>
        <c:lblAlgn val="ctr"/>
        <c:lblOffset val="100"/>
        <c:noMultiLvlLbl val="0"/>
      </c:catAx>
      <c:valAx>
        <c:axId val="646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53464"/>
        <c:axId val="90613224"/>
      </c:barChart>
      <c:catAx>
        <c:axId val="8055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224"/>
        <c:auto val="1"/>
        <c:lblAlgn val="ctr"/>
        <c:lblOffset val="100"/>
        <c:noMultiLvlLbl val="0"/>
      </c:catAx>
      <c:valAx>
        <c:axId val="9061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517"/>
        <c:axId val="50281871"/>
      </c:barChart>
      <c:catAx>
        <c:axId val="95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871"/>
        <c:auto val="1"/>
        <c:lblAlgn val="ctr"/>
        <c:lblOffset val="100"/>
        <c:noMultiLvlLbl val="0"/>
      </c:catAx>
      <c:valAx>
        <c:axId val="5028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27671"/>
        <c:axId val="77432826"/>
      </c:barChart>
      <c:catAx>
        <c:axId val="8042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826"/>
        <c:auto val="1"/>
        <c:lblAlgn val="ctr"/>
        <c:lblOffset val="100"/>
        <c:noMultiLvlLbl val="0"/>
      </c:catAx>
      <c:valAx>
        <c:axId val="7743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61489"/>
        <c:axId val="11166256"/>
      </c:barChart>
      <c:catAx>
        <c:axId val="2876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256"/>
        <c:auto val="1"/>
        <c:lblAlgn val="ctr"/>
        <c:lblOffset val="100"/>
        <c:noMultiLvlLbl val="0"/>
      </c:catAx>
      <c:valAx>
        <c:axId val="1116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06553"/>
        <c:axId val="25389149"/>
      </c:barChart>
      <c:catAx>
        <c:axId val="8350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149"/>
        <c:auto val="1"/>
        <c:lblAlgn val="ctr"/>
        <c:lblOffset val="100"/>
        <c:noMultiLvlLbl val="0"/>
      </c:catAx>
      <c:valAx>
        <c:axId val="2538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35691"/>
        <c:axId val="31863574"/>
      </c:barChart>
      <c:catAx>
        <c:axId val="5923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574"/>
        <c:auto val="1"/>
        <c:lblAlgn val="ctr"/>
        <c:lblOffset val="100"/>
        <c:noMultiLvlLbl val="0"/>
      </c:catAx>
      <c:valAx>
        <c:axId val="3186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92520"/>
        <c:axId val="55702274"/>
      </c:barChart>
      <c:catAx>
        <c:axId val="8349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274"/>
        <c:auto val="1"/>
        <c:lblAlgn val="ctr"/>
        <c:lblOffset val="100"/>
        <c:noMultiLvlLbl val="0"/>
      </c:catAx>
      <c:valAx>
        <c:axId val="5570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06680"/>
        <c:axId val="15576539"/>
      </c:barChart>
      <c:catAx>
        <c:axId val="6860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539"/>
        <c:auto val="1"/>
        <c:lblAlgn val="ctr"/>
        <c:lblOffset val="100"/>
        <c:noMultiLvlLbl val="0"/>
      </c:catAx>
      <c:valAx>
        <c:axId val="1557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83385"/>
        <c:axId val="43344402"/>
      </c:barChart>
      <c:catAx>
        <c:axId val="6528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402"/>
        <c:auto val="1"/>
        <c:lblAlgn val="ctr"/>
        <c:lblOffset val="100"/>
        <c:noMultiLvlLbl val="0"/>
      </c:catAx>
      <c:valAx>
        <c:axId val="4334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9461"/>
        <c:axId val="78910459"/>
      </c:barChart>
      <c:catAx>
        <c:axId val="987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459"/>
        <c:auto val="1"/>
        <c:lblAlgn val="ctr"/>
        <c:lblOffset val="100"/>
        <c:noMultiLvlLbl val="0"/>
      </c:catAx>
      <c:valAx>
        <c:axId val="7891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96082"/>
        <c:axId val="87004031"/>
      </c:barChart>
      <c:catAx>
        <c:axId val="5639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031"/>
        <c:auto val="1"/>
        <c:lblAlgn val="ctr"/>
        <c:lblOffset val="100"/>
        <c:noMultiLvlLbl val="0"/>
      </c:catAx>
      <c:valAx>
        <c:axId val="8700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85143"/>
        <c:axId val="76244627"/>
      </c:barChart>
      <c:catAx>
        <c:axId val="4118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627"/>
        <c:auto val="1"/>
        <c:lblAlgn val="ctr"/>
        <c:lblOffset val="100"/>
        <c:noMultiLvlLbl val="0"/>
      </c:catAx>
      <c:valAx>
        <c:axId val="7624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33768"/>
        <c:axId val="6795300"/>
      </c:barChart>
      <c:catAx>
        <c:axId val="8803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00"/>
        <c:auto val="1"/>
        <c:lblAlgn val="ctr"/>
        <c:lblOffset val="100"/>
        <c:noMultiLvlLbl val="0"/>
      </c:catAx>
      <c:valAx>
        <c:axId val="679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41348"/>
        <c:axId val="6543777"/>
      </c:barChart>
      <c:catAx>
        <c:axId val="5964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77"/>
        <c:auto val="1"/>
        <c:lblAlgn val="ctr"/>
        <c:lblOffset val="100"/>
        <c:noMultiLvlLbl val="0"/>
      </c:catAx>
      <c:valAx>
        <c:axId val="654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39053"/>
        <c:axId val="66735654"/>
      </c:barChart>
      <c:catAx>
        <c:axId val="7663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654"/>
        <c:auto val="1"/>
        <c:lblAlgn val="ctr"/>
        <c:lblOffset val="100"/>
        <c:noMultiLvlLbl val="0"/>
      </c:catAx>
      <c:valAx>
        <c:axId val="6673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70079"/>
        <c:axId val="52486367"/>
      </c:barChart>
      <c:catAx>
        <c:axId val="8987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367"/>
        <c:auto val="1"/>
        <c:lblAlgn val="ctr"/>
        <c:lblOffset val="100"/>
        <c:noMultiLvlLbl val="0"/>
      </c:catAx>
      <c:valAx>
        <c:axId val="5248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05981"/>
        <c:axId val="36920134"/>
      </c:barChart>
      <c:catAx>
        <c:axId val="2970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134"/>
        <c:auto val="1"/>
        <c:lblAlgn val="ctr"/>
        <c:lblOffset val="100"/>
        <c:noMultiLvlLbl val="0"/>
      </c:catAx>
      <c:valAx>
        <c:axId val="3692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