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7362"/>
        <c:axId val="55154297"/>
      </c:scatterChart>
      <c:valAx>
        <c:axId val="3382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97"/>
        <c:crossesAt val="0"/>
        <c:crossBetween val="midCat"/>
      </c:valAx>
      <c:valAx>
        <c:axId val="5515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8284"/>
        <c:axId val="78571652"/>
      </c:scatterChart>
      <c:valAx>
        <c:axId val="9771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52"/>
        <c:crossesAt val="0"/>
        <c:crossBetween val="midCat"/>
      </c:valAx>
      <c:valAx>
        <c:axId val="7857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4224"/>
        <c:axId val="98955450"/>
      </c:scatterChart>
      <c:valAx>
        <c:axId val="7735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450"/>
        <c:crossesAt val="0"/>
        <c:crossBetween val="midCat"/>
      </c:valAx>
      <c:valAx>
        <c:axId val="9895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0123"/>
        <c:axId val="77472115"/>
      </c:scatterChart>
      <c:valAx>
        <c:axId val="8544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115"/>
        <c:crossesAt val="0"/>
        <c:crossBetween val="midCat"/>
      </c:valAx>
      <c:valAx>
        <c:axId val="7747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